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079275"/>
        <c:axId val="11470835"/>
      </c:barChart>
      <c:dateAx>
        <c:axId val="27079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470835"/>
        <c:crossesAt val="0"/>
        <c:auto val="1"/>
        <c:lblOffset val="100"/>
        <c:noMultiLvlLbl val="0"/>
      </c:dateAx>
      <c:valAx>
        <c:axId val="114708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0792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295989"/>
        <c:axId val="1566722"/>
      </c:barChart>
      <c:catAx>
        <c:axId val="152959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66722"/>
        <c:crossesAt val="0"/>
        <c:auto val="1"/>
        <c:lblAlgn val="ctr"/>
        <c:lblOffset val="100"/>
        <c:noMultiLvlLbl val="0"/>
      </c:catAx>
      <c:valAx>
        <c:axId val="15667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2959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