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40186"/>
        <c:axId val="73965042"/>
      </c:barChart>
      <c:dateAx>
        <c:axId val="66401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965042"/>
        <c:crossesAt val="0"/>
        <c:auto val="1"/>
        <c:lblOffset val="100"/>
        <c:noMultiLvlLbl val="0"/>
      </c:dateAx>
      <c:valAx>
        <c:axId val="73965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401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719982"/>
        <c:axId val="20952920"/>
      </c:barChart>
      <c:catAx>
        <c:axId val="917199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952920"/>
        <c:crossesAt val="0"/>
        <c:auto val="1"/>
        <c:lblAlgn val="ctr"/>
        <c:lblOffset val="100"/>
        <c:noMultiLvlLbl val="0"/>
      </c:catAx>
      <c:valAx>
        <c:axId val="209529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7199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