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1524972"/>
        <c:axId val="66562740"/>
      </c:barChart>
      <c:dateAx>
        <c:axId val="2152497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6562740"/>
        <c:crossesAt val="0"/>
        <c:auto val="1"/>
        <c:lblOffset val="100"/>
        <c:noMultiLvlLbl val="0"/>
      </c:dateAx>
      <c:valAx>
        <c:axId val="6656274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52497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9712422"/>
        <c:axId val="39509917"/>
      </c:barChart>
      <c:catAx>
        <c:axId val="9971242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9509917"/>
        <c:crossesAt val="0"/>
        <c:auto val="1"/>
        <c:lblAlgn val="ctr"/>
        <c:lblOffset val="100"/>
        <c:noMultiLvlLbl val="0"/>
      </c:catAx>
      <c:valAx>
        <c:axId val="3950991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971242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