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6286265"/>
        <c:axId val="91282142"/>
      </c:barChart>
      <c:dateAx>
        <c:axId val="5628626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1282142"/>
        <c:crossesAt val="0"/>
        <c:auto val="1"/>
        <c:lblOffset val="100"/>
        <c:noMultiLvlLbl val="0"/>
      </c:dateAx>
      <c:valAx>
        <c:axId val="9128214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628626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0587053"/>
        <c:axId val="43462677"/>
      </c:barChart>
      <c:catAx>
        <c:axId val="7058705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3462677"/>
        <c:crossesAt val="0"/>
        <c:auto val="1"/>
        <c:lblAlgn val="ctr"/>
        <c:lblOffset val="100"/>
        <c:noMultiLvlLbl val="0"/>
      </c:catAx>
      <c:valAx>
        <c:axId val="4346267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058705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