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2353"/>
        <c:axId val="31621417"/>
      </c:barChart>
      <c:dateAx>
        <c:axId val="8323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621417"/>
        <c:crossesAt val="0"/>
        <c:auto val="1"/>
        <c:lblOffset val="100"/>
        <c:noMultiLvlLbl val="0"/>
      </c:dateAx>
      <c:valAx>
        <c:axId val="316214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23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232175"/>
        <c:axId val="69103982"/>
      </c:barChart>
      <c:catAx>
        <c:axId val="742321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103982"/>
        <c:crossesAt val="0"/>
        <c:auto val="1"/>
        <c:lblAlgn val="ctr"/>
        <c:lblOffset val="100"/>
        <c:noMultiLvlLbl val="0"/>
      </c:catAx>
      <c:valAx>
        <c:axId val="691039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321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