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19944060"/>
        <c:axId val="11020057"/>
      </c:barChart>
      <c:catAx>
        <c:axId val="19944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0057"/>
        <c:crossesAt val="0"/>
        <c:auto val="1"/>
        <c:lblAlgn val="ctr"/>
        <c:lblOffset val="100"/>
        <c:noMultiLvlLbl val="0"/>
      </c:catAx>
      <c:valAx>
        <c:axId val="11020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4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15642332"/>
        <c:axId val="24249984"/>
      </c:barChart>
      <c:catAx>
        <c:axId val="156423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9984"/>
        <c:crossesAt val="0"/>
        <c:auto val="1"/>
        <c:lblAlgn val="ctr"/>
        <c:lblOffset val="100"/>
        <c:noMultiLvlLbl val="0"/>
      </c:catAx>
      <c:valAx>
        <c:axId val="24249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2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