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0559111"/>
        <c:axId val="62794"/>
      </c:barChart>
      <c:dateAx>
        <c:axId val="9055911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2794"/>
        <c:crossesAt val="0"/>
        <c:auto val="1"/>
        <c:lblOffset val="100"/>
        <c:noMultiLvlLbl val="0"/>
      </c:dateAx>
      <c:valAx>
        <c:axId val="6279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055911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9236609"/>
        <c:axId val="36358143"/>
      </c:barChart>
      <c:catAx>
        <c:axId val="5923660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358143"/>
        <c:crossesAt val="0"/>
        <c:auto val="1"/>
        <c:lblAlgn val="ctr"/>
        <c:lblOffset val="100"/>
        <c:noMultiLvlLbl val="0"/>
      </c:catAx>
      <c:valAx>
        <c:axId val="3635814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923660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