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784096"/>
        <c:axId val="92677542"/>
      </c:barChart>
      <c:dateAx>
        <c:axId val="197840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677542"/>
        <c:crossesAt val="0"/>
        <c:auto val="1"/>
        <c:lblOffset val="100"/>
        <c:noMultiLvlLbl val="0"/>
      </c:dateAx>
      <c:valAx>
        <c:axId val="926775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840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984239"/>
        <c:axId val="85414808"/>
      </c:barChart>
      <c:catAx>
        <c:axId val="379842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414808"/>
        <c:crossesAt val="0"/>
        <c:auto val="1"/>
        <c:lblAlgn val="ctr"/>
        <c:lblOffset val="100"/>
        <c:noMultiLvlLbl val="0"/>
      </c:catAx>
      <c:valAx>
        <c:axId val="854148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9842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