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10155"/>
        <c:axId val="89687807"/>
      </c:barChart>
      <c:catAx>
        <c:axId val="54010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7807"/>
        <c:crossesAt val="0"/>
        <c:auto val="1"/>
        <c:lblAlgn val="ctr"/>
        <c:lblOffset val="100"/>
        <c:noMultiLvlLbl val="0"/>
      </c:catAx>
      <c:valAx>
        <c:axId val="8968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0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86275"/>
        <c:axId val="59410340"/>
      </c:barChart>
      <c:catAx>
        <c:axId val="85586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0340"/>
        <c:crossesAt val="0"/>
        <c:auto val="1"/>
        <c:lblAlgn val="ctr"/>
        <c:lblOffset val="100"/>
        <c:noMultiLvlLbl val="0"/>
      </c:catAx>
      <c:valAx>
        <c:axId val="5941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6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