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9720132"/>
        <c:axId val="26697105"/>
      </c:scatterChart>
      <c:valAx>
        <c:axId val="2972013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97105"/>
        <c:crossesAt val="0"/>
        <c:crossBetween val="midCat"/>
      </c:valAx>
      <c:valAx>
        <c:axId val="266971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2013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