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57611"/>
        <c:axId val="4842206"/>
      </c:scatterChart>
      <c:valAx>
        <c:axId val="6875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06"/>
        <c:crossesAt val="0"/>
        <c:crossBetween val="midCat"/>
      </c:valAx>
      <c:valAx>
        <c:axId val="48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