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1526545"/>
        <c:axId val="70262548"/>
      </c:scatterChart>
      <c:valAx>
        <c:axId val="71526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2548"/>
        <c:crossesAt val="0"/>
        <c:crossBetween val="midCat"/>
      </c:valAx>
      <c:valAx>
        <c:axId val="70262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65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